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Arkansas Valley Irrigation Project - 2008</t>
  </si>
  <si>
    <t xml:space="preserve">Soil Salinity (EM 38) Results Template</t>
  </si>
  <si>
    <t xml:space="preserve">Field ID: </t>
  </si>
  <si>
    <t xml:space="preserve">DS 20-B</t>
  </si>
  <si>
    <t xml:space="preserve">GPS Unit ID: </t>
  </si>
  <si>
    <t xml:space="preserve">Date: </t>
  </si>
  <si>
    <t xml:space="preserve">Collected by: </t>
  </si>
  <si>
    <t xml:space="preserve">TC/P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42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53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D11" s="15"/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D12" s="15"/>
      <c r="AE12" s="12"/>
      <c r="AF12" s="13"/>
      <c r="AG12" s="13"/>
      <c r="AH12" s="13"/>
      <c r="AI12" s="14"/>
    </row>
    <row r="13" customFormat="false" ht="14.1" hidden="false" customHeight="true" outlineLevel="0" collapsed="false">
      <c r="A13" s="17" t="n">
        <v>14</v>
      </c>
      <c r="B13" s="18" t="n">
        <v>707042.999</v>
      </c>
      <c r="C13" s="18" t="n">
        <v>4226743.124</v>
      </c>
      <c r="D13" s="19" t="n">
        <v>45</v>
      </c>
      <c r="E13" s="20" t="n">
        <v>44</v>
      </c>
      <c r="F13" s="21"/>
      <c r="G13" s="17" t="n">
        <v>32</v>
      </c>
      <c r="H13" s="18" t="n">
        <v>707264.92</v>
      </c>
      <c r="I13" s="18" t="n">
        <v>4226055.65</v>
      </c>
      <c r="J13" s="19" t="n">
        <v>79</v>
      </c>
      <c r="K13" s="20" t="n">
        <v>97</v>
      </c>
      <c r="L13" s="9"/>
      <c r="M13" s="17" t="n">
        <v>51</v>
      </c>
      <c r="N13" s="18" t="n">
        <v>707345.42</v>
      </c>
      <c r="O13" s="18" t="n">
        <v>4226479.53</v>
      </c>
      <c r="P13" s="19" t="n">
        <v>144</v>
      </c>
      <c r="Q13" s="20" t="n">
        <v>190</v>
      </c>
      <c r="R13" s="21"/>
      <c r="S13" s="17" t="n">
        <v>69</v>
      </c>
      <c r="T13" s="18" t="n">
        <v>707284.804</v>
      </c>
      <c r="U13" s="18" t="n">
        <v>4226236.576</v>
      </c>
      <c r="V13" s="19" t="n">
        <v>57</v>
      </c>
      <c r="W13" s="20" t="n">
        <v>87</v>
      </c>
      <c r="Y13" s="17" t="n">
        <v>87</v>
      </c>
      <c r="Z13" s="18" t="n">
        <v>707143.711</v>
      </c>
      <c r="AA13" s="18" t="n">
        <v>4226566.457</v>
      </c>
      <c r="AB13" s="19" t="n">
        <v>67</v>
      </c>
      <c r="AC13" s="20" t="n">
        <v>83</v>
      </c>
      <c r="AD13" s="21"/>
      <c r="AE13" s="17" t="n">
        <v>105</v>
      </c>
      <c r="AF13" s="18" t="n">
        <v>707106.48</v>
      </c>
      <c r="AG13" s="18" t="n">
        <v>4226381.802</v>
      </c>
      <c r="AH13" s="19" t="n">
        <v>65</v>
      </c>
      <c r="AI13" s="20" t="n">
        <v>109</v>
      </c>
    </row>
    <row r="14" customFormat="false" ht="14.1" hidden="false" customHeight="true" outlineLevel="0" collapsed="false">
      <c r="A14" s="22" t="n">
        <v>15</v>
      </c>
      <c r="B14" s="23" t="n">
        <v>707032.574</v>
      </c>
      <c r="C14" s="23" t="n">
        <v>4226702.387</v>
      </c>
      <c r="D14" s="24" t="n">
        <v>53</v>
      </c>
      <c r="E14" s="25" t="n">
        <v>45</v>
      </c>
      <c r="F14" s="26"/>
      <c r="G14" s="22" t="n">
        <v>33</v>
      </c>
      <c r="H14" s="23" t="n">
        <v>707227.891</v>
      </c>
      <c r="I14" s="23" t="n">
        <v>4226037.523</v>
      </c>
      <c r="J14" s="27" t="n">
        <v>97</v>
      </c>
      <c r="K14" s="28" t="n">
        <v>86</v>
      </c>
      <c r="L14" s="9"/>
      <c r="M14" s="22" t="n">
        <v>52</v>
      </c>
      <c r="N14" s="23" t="n">
        <v>707318.591</v>
      </c>
      <c r="O14" s="23" t="n">
        <v>4226533.26</v>
      </c>
      <c r="P14" s="24" t="n">
        <v>75</v>
      </c>
      <c r="Q14" s="25" t="n">
        <v>111</v>
      </c>
      <c r="R14" s="26"/>
      <c r="S14" s="22" t="n">
        <v>70</v>
      </c>
      <c r="T14" s="23" t="n">
        <v>707249.839</v>
      </c>
      <c r="U14" s="23" t="n">
        <v>4226189.255</v>
      </c>
      <c r="V14" s="29" t="n">
        <v>57</v>
      </c>
      <c r="W14" s="28" t="n">
        <v>84</v>
      </c>
      <c r="Y14" s="22" t="n">
        <v>88</v>
      </c>
      <c r="Z14" s="23" t="n">
        <v>707120.438</v>
      </c>
      <c r="AA14" s="23" t="n">
        <v>4226579.667</v>
      </c>
      <c r="AB14" s="29" t="n">
        <v>67</v>
      </c>
      <c r="AC14" s="25" t="n">
        <v>77</v>
      </c>
      <c r="AD14" s="26"/>
      <c r="AE14" s="22" t="n">
        <v>106</v>
      </c>
      <c r="AF14" s="23" t="n">
        <v>707113.437</v>
      </c>
      <c r="AG14" s="23" t="n">
        <v>4226369.507</v>
      </c>
      <c r="AH14" s="27" t="n">
        <v>64</v>
      </c>
      <c r="AI14" s="28" t="n">
        <v>99</v>
      </c>
    </row>
    <row r="15" customFormat="false" ht="14.1" hidden="false" customHeight="true" outlineLevel="0" collapsed="false">
      <c r="A15" s="22" t="n">
        <v>16</v>
      </c>
      <c r="B15" s="23" t="n">
        <v>707106.964</v>
      </c>
      <c r="C15" s="23" t="n">
        <v>4226750.322</v>
      </c>
      <c r="D15" s="24" t="n">
        <v>38</v>
      </c>
      <c r="E15" s="25" t="n">
        <v>38</v>
      </c>
      <c r="F15" s="26"/>
      <c r="G15" s="22" t="n">
        <v>34</v>
      </c>
      <c r="H15" s="23" t="n">
        <v>707169.917</v>
      </c>
      <c r="I15" s="23" t="n">
        <v>4226015.183</v>
      </c>
      <c r="J15" s="27" t="n">
        <v>115</v>
      </c>
      <c r="K15" s="28" t="n">
        <v>157</v>
      </c>
      <c r="L15" s="9"/>
      <c r="M15" s="22" t="n">
        <v>53</v>
      </c>
      <c r="N15" s="23" t="n">
        <v>707289.884</v>
      </c>
      <c r="O15" s="23" t="n">
        <v>4226571.314</v>
      </c>
      <c r="P15" s="24" t="n">
        <v>49</v>
      </c>
      <c r="Q15" s="25" t="n">
        <v>81</v>
      </c>
      <c r="R15" s="26"/>
      <c r="S15" s="22" t="n">
        <v>71</v>
      </c>
      <c r="T15" s="23" t="n">
        <v>707211.969</v>
      </c>
      <c r="U15" s="23" t="n">
        <v>4226158.959</v>
      </c>
      <c r="V15" s="27" t="n">
        <v>64</v>
      </c>
      <c r="W15" s="28" t="n">
        <v>105</v>
      </c>
      <c r="Y15" s="22" t="n">
        <v>89</v>
      </c>
      <c r="Z15" s="23" t="n">
        <v>707063.671</v>
      </c>
      <c r="AA15" s="23" t="n">
        <v>4226587.555</v>
      </c>
      <c r="AB15" s="24" t="n">
        <v>61</v>
      </c>
      <c r="AC15" s="25" t="n">
        <v>77</v>
      </c>
      <c r="AD15" s="26"/>
      <c r="AE15" s="22" t="n">
        <v>107</v>
      </c>
      <c r="AF15" s="23" t="n">
        <v>707059.808</v>
      </c>
      <c r="AG15" s="23" t="n">
        <v>4226471.338</v>
      </c>
      <c r="AH15" s="27" t="n">
        <v>61</v>
      </c>
      <c r="AI15" s="28" t="n">
        <v>91</v>
      </c>
    </row>
    <row r="16" customFormat="false" ht="14.1" hidden="false" customHeight="true" outlineLevel="0" collapsed="false">
      <c r="A16" s="22" t="n">
        <v>17</v>
      </c>
      <c r="B16" s="23" t="n">
        <v>707186.053</v>
      </c>
      <c r="C16" s="23" t="n">
        <v>4226724.956</v>
      </c>
      <c r="D16" s="24" t="n">
        <v>46</v>
      </c>
      <c r="E16" s="25" t="n">
        <v>53</v>
      </c>
      <c r="F16" s="26"/>
      <c r="G16" s="22" t="n">
        <v>35</v>
      </c>
      <c r="H16" s="23" t="n">
        <v>707121.022</v>
      </c>
      <c r="I16" s="23" t="n">
        <v>4225997.833</v>
      </c>
      <c r="J16" s="27" t="n">
        <v>124</v>
      </c>
      <c r="K16" s="28" t="n">
        <v>179</v>
      </c>
      <c r="L16" s="9"/>
      <c r="M16" s="22" t="n">
        <v>54</v>
      </c>
      <c r="N16" s="23" t="n">
        <v>707254.574</v>
      </c>
      <c r="O16" s="23" t="n">
        <v>4226610.977</v>
      </c>
      <c r="P16" s="24" t="n">
        <v>55</v>
      </c>
      <c r="Q16" s="25" t="n">
        <v>71</v>
      </c>
      <c r="R16" s="26"/>
      <c r="S16" s="22" t="n">
        <v>72</v>
      </c>
      <c r="T16" s="23" t="n">
        <v>707172.673</v>
      </c>
      <c r="U16" s="23" t="n">
        <v>4226133.559</v>
      </c>
      <c r="V16" s="27" t="n">
        <v>84</v>
      </c>
      <c r="W16" s="28" t="n">
        <v>158</v>
      </c>
      <c r="Y16" s="22" t="n">
        <v>90</v>
      </c>
      <c r="Z16" s="23" t="n">
        <v>707041.482</v>
      </c>
      <c r="AA16" s="23" t="n">
        <v>4226531.178</v>
      </c>
      <c r="AB16" s="24" t="n">
        <v>63</v>
      </c>
      <c r="AC16" s="25" t="n">
        <v>57</v>
      </c>
      <c r="AD16" s="26"/>
      <c r="AE16" s="22" t="n">
        <v>108</v>
      </c>
      <c r="AF16" s="23" t="n">
        <v>707062.03</v>
      </c>
      <c r="AG16" s="23" t="n">
        <v>4226462.887</v>
      </c>
      <c r="AH16" s="27" t="n">
        <v>51</v>
      </c>
      <c r="AI16" s="28" t="n">
        <v>90</v>
      </c>
    </row>
    <row r="17" customFormat="false" ht="14.1" hidden="false" customHeight="true" outlineLevel="0" collapsed="false">
      <c r="A17" s="22" t="n">
        <v>18</v>
      </c>
      <c r="B17" s="23" t="n">
        <v>707217.432</v>
      </c>
      <c r="C17" s="23" t="n">
        <v>4226720.954</v>
      </c>
      <c r="D17" s="24" t="n">
        <v>47</v>
      </c>
      <c r="E17" s="25" t="n">
        <v>50</v>
      </c>
      <c r="F17" s="26"/>
      <c r="G17" s="22" t="n">
        <v>36</v>
      </c>
      <c r="H17" s="23" t="n">
        <v>707063.161</v>
      </c>
      <c r="I17" s="23" t="n">
        <v>4225983.912</v>
      </c>
      <c r="J17" s="27" t="n">
        <v>87</v>
      </c>
      <c r="K17" s="28" t="n">
        <v>128</v>
      </c>
      <c r="L17" s="9"/>
      <c r="M17" s="22" t="n">
        <v>55</v>
      </c>
      <c r="N17" s="23" t="n">
        <v>707230.403</v>
      </c>
      <c r="O17" s="23" t="n">
        <v>4226642.333</v>
      </c>
      <c r="P17" s="24" t="n">
        <v>53</v>
      </c>
      <c r="Q17" s="25" t="n">
        <v>72</v>
      </c>
      <c r="R17" s="26"/>
      <c r="S17" s="22" t="n">
        <v>73</v>
      </c>
      <c r="T17" s="23" t="n">
        <v>707115.301</v>
      </c>
      <c r="U17" s="23" t="n">
        <v>4226106.592</v>
      </c>
      <c r="V17" s="27" t="n">
        <v>147</v>
      </c>
      <c r="W17" s="28" t="n">
        <v>226</v>
      </c>
      <c r="Y17" s="22" t="n">
        <v>91</v>
      </c>
      <c r="Z17" s="23" t="n">
        <v>707074.54</v>
      </c>
      <c r="AA17" s="23" t="n">
        <v>4226531.946</v>
      </c>
      <c r="AB17" s="24" t="n">
        <v>68</v>
      </c>
      <c r="AC17" s="25" t="n">
        <v>72</v>
      </c>
      <c r="AD17" s="26"/>
      <c r="AE17" s="22" t="n">
        <v>109</v>
      </c>
      <c r="AF17" s="23" t="n">
        <v>707036.469</v>
      </c>
      <c r="AG17" s="23" t="n">
        <v>4226421.987</v>
      </c>
      <c r="AH17" s="27" t="n">
        <v>36</v>
      </c>
      <c r="AI17" s="28" t="n">
        <v>65</v>
      </c>
    </row>
    <row r="18" customFormat="false" ht="14.1" hidden="false" customHeight="true" outlineLevel="0" collapsed="false">
      <c r="A18" s="22" t="n">
        <v>19</v>
      </c>
      <c r="B18" s="23" t="n">
        <v>707274.372</v>
      </c>
      <c r="C18" s="23" t="n">
        <v>4226688.991</v>
      </c>
      <c r="D18" s="24" t="n">
        <v>40</v>
      </c>
      <c r="E18" s="25" t="n">
        <v>26</v>
      </c>
      <c r="F18" s="26"/>
      <c r="G18" s="22" t="n">
        <v>37</v>
      </c>
      <c r="H18" s="23" t="n">
        <v>707033.366</v>
      </c>
      <c r="I18" s="23" t="n">
        <v>4225987.956</v>
      </c>
      <c r="J18" s="27" t="n">
        <v>98</v>
      </c>
      <c r="K18" s="28" t="n">
        <v>115</v>
      </c>
      <c r="L18" s="9"/>
      <c r="M18" s="22" t="n">
        <v>56</v>
      </c>
      <c r="N18" s="23" t="n">
        <v>707163.199</v>
      </c>
      <c r="O18" s="23" t="n">
        <v>4226661.543</v>
      </c>
      <c r="P18" s="24" t="n">
        <v>57</v>
      </c>
      <c r="Q18" s="25" t="n">
        <v>81</v>
      </c>
      <c r="R18" s="26"/>
      <c r="S18" s="22" t="n">
        <v>74</v>
      </c>
      <c r="T18" s="23" t="n">
        <v>707075.152</v>
      </c>
      <c r="U18" s="23" t="n">
        <v>4226105.949</v>
      </c>
      <c r="V18" s="27" t="n">
        <v>94</v>
      </c>
      <c r="W18" s="28" t="n">
        <v>150</v>
      </c>
      <c r="Y18" s="22" t="n">
        <v>92</v>
      </c>
      <c r="Z18" s="23" t="n">
        <v>707134.684</v>
      </c>
      <c r="AA18" s="23" t="n">
        <v>4226496.248</v>
      </c>
      <c r="AB18" s="24" t="n">
        <v>71</v>
      </c>
      <c r="AC18" s="25" t="n">
        <v>93</v>
      </c>
      <c r="AD18" s="26"/>
      <c r="AE18" s="22" t="n">
        <v>110</v>
      </c>
      <c r="AF18" s="23" t="n">
        <v>707082.187</v>
      </c>
      <c r="AG18" s="23" t="n">
        <v>4226403.569</v>
      </c>
      <c r="AH18" s="27" t="n">
        <v>52</v>
      </c>
      <c r="AI18" s="28" t="n">
        <v>78</v>
      </c>
    </row>
    <row r="19" customFormat="false" ht="14.1" hidden="false" customHeight="true" outlineLevel="0" collapsed="false">
      <c r="A19" s="22" t="n">
        <v>20</v>
      </c>
      <c r="B19" s="23" t="n">
        <v>707278.432</v>
      </c>
      <c r="C19" s="23" t="n">
        <v>4226680.773</v>
      </c>
      <c r="D19" s="24" t="n">
        <v>46</v>
      </c>
      <c r="E19" s="25" t="n">
        <v>59</v>
      </c>
      <c r="F19" s="26"/>
      <c r="G19" s="22" t="n">
        <v>38</v>
      </c>
      <c r="H19" s="23" t="n">
        <v>707035.137</v>
      </c>
      <c r="I19" s="23" t="n">
        <v>4226043.877</v>
      </c>
      <c r="J19" s="27" t="n">
        <v>85</v>
      </c>
      <c r="K19" s="28" t="n">
        <v>105</v>
      </c>
      <c r="L19" s="9"/>
      <c r="M19" s="22" t="n">
        <v>57</v>
      </c>
      <c r="N19" s="23" t="n">
        <v>707104.592</v>
      </c>
      <c r="O19" s="23" t="n">
        <v>4226689.173</v>
      </c>
      <c r="P19" s="24" t="n">
        <v>47</v>
      </c>
      <c r="Q19" s="25" t="n">
        <v>68</v>
      </c>
      <c r="R19" s="26"/>
      <c r="S19" s="22" t="n">
        <v>75</v>
      </c>
      <c r="T19" s="23" t="n">
        <v>707072.936</v>
      </c>
      <c r="U19" s="23" t="n">
        <v>4226114.186</v>
      </c>
      <c r="V19" s="27" t="n">
        <v>199</v>
      </c>
      <c r="W19" s="28" t="n">
        <v>129</v>
      </c>
      <c r="Y19" s="22" t="n">
        <v>93</v>
      </c>
      <c r="Z19" s="23" t="n">
        <v>707169.244</v>
      </c>
      <c r="AA19" s="23" t="n">
        <v>4226453.745</v>
      </c>
      <c r="AB19" s="24" t="n">
        <v>54</v>
      </c>
      <c r="AC19" s="25" t="n">
        <v>87</v>
      </c>
      <c r="AD19" s="26"/>
      <c r="AE19" s="22" t="n">
        <v>111</v>
      </c>
      <c r="AF19" s="23" t="n">
        <v>707088.316</v>
      </c>
      <c r="AG19" s="23" t="n">
        <v>4226344.814</v>
      </c>
      <c r="AH19" s="27" t="n">
        <v>54</v>
      </c>
      <c r="AI19" s="28" t="n">
        <v>82</v>
      </c>
    </row>
    <row r="20" customFormat="false" ht="14.1" hidden="false" customHeight="true" outlineLevel="0" collapsed="false">
      <c r="A20" s="22" t="n">
        <v>21</v>
      </c>
      <c r="B20" s="23" t="n">
        <v>707337.281</v>
      </c>
      <c r="C20" s="23" t="n">
        <v>4226597.675</v>
      </c>
      <c r="D20" s="24" t="n">
        <v>49</v>
      </c>
      <c r="E20" s="25" t="n">
        <v>60</v>
      </c>
      <c r="F20" s="26"/>
      <c r="G20" s="22" t="n">
        <v>39</v>
      </c>
      <c r="H20" s="23" t="n">
        <v>707084.472</v>
      </c>
      <c r="I20" s="23" t="n">
        <v>4226047.155</v>
      </c>
      <c r="J20" s="27" t="n">
        <v>94</v>
      </c>
      <c r="K20" s="28" t="n">
        <v>136</v>
      </c>
      <c r="L20" s="9"/>
      <c r="M20" s="22" t="n">
        <v>58</v>
      </c>
      <c r="N20" s="23" t="n">
        <v>707038.684</v>
      </c>
      <c r="O20" s="23" t="n">
        <v>4226692.462</v>
      </c>
      <c r="P20" s="24" t="n">
        <v>54</v>
      </c>
      <c r="Q20" s="25" t="n">
        <v>70</v>
      </c>
      <c r="R20" s="26"/>
      <c r="S20" s="22" t="n">
        <v>76</v>
      </c>
      <c r="T20" s="23" t="n">
        <v>707039.304</v>
      </c>
      <c r="U20" s="23" t="n">
        <v>4226151.678</v>
      </c>
      <c r="V20" s="27" t="n">
        <v>85</v>
      </c>
      <c r="W20" s="28" t="n">
        <v>95</v>
      </c>
      <c r="Y20" s="22" t="n">
        <v>94</v>
      </c>
      <c r="Z20" s="23" t="n">
        <v>707179.704</v>
      </c>
      <c r="AA20" s="23" t="n">
        <v>4226421.666</v>
      </c>
      <c r="AB20" s="24" t="n">
        <v>76</v>
      </c>
      <c r="AC20" s="25" t="n">
        <v>90</v>
      </c>
      <c r="AD20" s="26"/>
      <c r="AE20" s="22" t="n">
        <v>112</v>
      </c>
      <c r="AF20" s="23" t="n">
        <v>707085.763</v>
      </c>
      <c r="AG20" s="23" t="n">
        <v>4226333.952</v>
      </c>
      <c r="AH20" s="27" t="n">
        <v>55</v>
      </c>
      <c r="AI20" s="28" t="n">
        <v>81</v>
      </c>
    </row>
    <row r="21" customFormat="false" ht="14.1" hidden="false" customHeight="true" outlineLevel="0" collapsed="false">
      <c r="A21" s="22" t="n">
        <v>22</v>
      </c>
      <c r="B21" s="23" t="n">
        <v>707367.173</v>
      </c>
      <c r="C21" s="23" t="n">
        <v>4226558.692</v>
      </c>
      <c r="D21" s="24" t="n">
        <v>60</v>
      </c>
      <c r="E21" s="25" t="n">
        <v>86</v>
      </c>
      <c r="F21" s="26"/>
      <c r="G21" s="22" t="n">
        <v>40</v>
      </c>
      <c r="H21" s="23" t="n">
        <v>707154.284</v>
      </c>
      <c r="I21" s="23" t="n">
        <v>4226058.7</v>
      </c>
      <c r="J21" s="27" t="n">
        <v>64</v>
      </c>
      <c r="K21" s="28" t="n">
        <v>84</v>
      </c>
      <c r="L21" s="9"/>
      <c r="M21" s="22" t="n">
        <v>59</v>
      </c>
      <c r="N21" s="23" t="n">
        <v>707033.412</v>
      </c>
      <c r="O21" s="23" t="n">
        <v>4226665.213</v>
      </c>
      <c r="P21" s="24" t="n">
        <v>53</v>
      </c>
      <c r="Q21" s="25" t="n">
        <v>62</v>
      </c>
      <c r="R21" s="26"/>
      <c r="S21" s="22" t="n">
        <v>77</v>
      </c>
      <c r="T21" s="23" t="n">
        <v>707088.52</v>
      </c>
      <c r="U21" s="23" t="n">
        <v>4226156.116</v>
      </c>
      <c r="V21" s="27" t="n">
        <v>133</v>
      </c>
      <c r="W21" s="28" t="n">
        <v>159</v>
      </c>
      <c r="Y21" s="22" t="n">
        <v>95</v>
      </c>
      <c r="Z21" s="23" t="n">
        <v>707198.127</v>
      </c>
      <c r="AA21" s="23" t="n">
        <v>4226362.983</v>
      </c>
      <c r="AB21" s="24" t="n">
        <v>98</v>
      </c>
      <c r="AC21" s="25" t="n">
        <v>129</v>
      </c>
      <c r="AD21" s="26"/>
      <c r="AE21" s="22" t="n">
        <v>113</v>
      </c>
      <c r="AF21" s="23" t="n">
        <v>707036.218</v>
      </c>
      <c r="AG21" s="23" t="n">
        <v>4226345.366</v>
      </c>
      <c r="AH21" s="27" t="n">
        <v>24</v>
      </c>
      <c r="AI21" s="28" t="n">
        <v>52</v>
      </c>
    </row>
    <row r="22" customFormat="false" ht="14.1" hidden="false" customHeight="true" outlineLevel="0" collapsed="false">
      <c r="A22" s="22" t="n">
        <v>23</v>
      </c>
      <c r="B22" s="23" t="n">
        <v>707387.424</v>
      </c>
      <c r="C22" s="23" t="n">
        <v>4226508.732</v>
      </c>
      <c r="D22" s="24" t="n">
        <v>94</v>
      </c>
      <c r="E22" s="28" t="n">
        <v>133</v>
      </c>
      <c r="F22" s="21"/>
      <c r="G22" s="22" t="n">
        <v>42</v>
      </c>
      <c r="H22" s="23" t="n">
        <v>707225.226</v>
      </c>
      <c r="I22" s="23" t="n">
        <v>4226103.718</v>
      </c>
      <c r="J22" s="27" t="n">
        <v>57</v>
      </c>
      <c r="K22" s="28" t="n">
        <v>84</v>
      </c>
      <c r="L22" s="9"/>
      <c r="M22" s="22" t="n">
        <v>60</v>
      </c>
      <c r="N22" s="23" t="n">
        <v>707073.174</v>
      </c>
      <c r="O22" s="23" t="n">
        <v>4226626.128</v>
      </c>
      <c r="P22" s="24" t="n">
        <v>50</v>
      </c>
      <c r="Q22" s="28" t="n">
        <v>76</v>
      </c>
      <c r="R22" s="21"/>
      <c r="S22" s="22" t="n">
        <v>78</v>
      </c>
      <c r="T22" s="23" t="n">
        <v>707134.468</v>
      </c>
      <c r="U22" s="23" t="n">
        <v>4226172.563</v>
      </c>
      <c r="V22" s="27" t="n">
        <v>228</v>
      </c>
      <c r="W22" s="28" t="n">
        <v>250</v>
      </c>
      <c r="Y22" s="22" t="n">
        <v>96</v>
      </c>
      <c r="Z22" s="23" t="n">
        <v>707366.204</v>
      </c>
      <c r="AA22" s="23" t="n">
        <v>4226096.492</v>
      </c>
      <c r="AB22" s="24" t="n">
        <v>118</v>
      </c>
      <c r="AC22" s="28" t="n">
        <v>149</v>
      </c>
      <c r="AD22" s="21"/>
      <c r="AE22" s="22"/>
      <c r="AF22" s="29"/>
      <c r="AG22" s="29"/>
      <c r="AH22" s="27"/>
      <c r="AI22" s="28"/>
    </row>
    <row r="23" customFormat="false" ht="14.1" hidden="false" customHeight="true" outlineLevel="0" collapsed="false">
      <c r="A23" s="22" t="n">
        <v>24</v>
      </c>
      <c r="B23" s="23" t="n">
        <v>707372.126</v>
      </c>
      <c r="C23" s="23" t="n">
        <v>4226535.381</v>
      </c>
      <c r="D23" s="27" t="n">
        <v>111</v>
      </c>
      <c r="E23" s="28" t="n">
        <v>150</v>
      </c>
      <c r="F23" s="21"/>
      <c r="G23" s="22" t="n">
        <v>43</v>
      </c>
      <c r="H23" s="23" t="n">
        <v>707225.808</v>
      </c>
      <c r="I23" s="23" t="n">
        <v>4226102.812</v>
      </c>
      <c r="J23" s="27" t="n">
        <v>63</v>
      </c>
      <c r="K23" s="28" t="n">
        <v>81</v>
      </c>
      <c r="L23" s="9"/>
      <c r="M23" s="22" t="n">
        <v>61</v>
      </c>
      <c r="N23" s="23" t="n">
        <v>707104.823</v>
      </c>
      <c r="O23" s="23" t="n">
        <v>4226617.627</v>
      </c>
      <c r="P23" s="27" t="n">
        <v>59</v>
      </c>
      <c r="Q23" s="28" t="n">
        <v>74</v>
      </c>
      <c r="R23" s="21"/>
      <c r="S23" s="22" t="n">
        <v>79</v>
      </c>
      <c r="T23" s="23" t="n">
        <v>707174.188</v>
      </c>
      <c r="U23" s="23" t="n">
        <v>4226195.18</v>
      </c>
      <c r="V23" s="27" t="n">
        <v>118</v>
      </c>
      <c r="W23" s="28" t="n">
        <v>152</v>
      </c>
      <c r="Y23" s="22" t="n">
        <v>97</v>
      </c>
      <c r="Z23" s="23" t="n">
        <v>707155.78</v>
      </c>
      <c r="AA23" s="23" t="n">
        <v>4226255.306</v>
      </c>
      <c r="AB23" s="24" t="n">
        <v>268</v>
      </c>
      <c r="AC23" s="28" t="n">
        <v>275</v>
      </c>
      <c r="AD23" s="21"/>
      <c r="AE23" s="22"/>
      <c r="AF23" s="23"/>
      <c r="AG23" s="23"/>
      <c r="AH23" s="27"/>
      <c r="AI23" s="28"/>
    </row>
    <row r="24" customFormat="false" ht="14.1" hidden="false" customHeight="true" outlineLevel="0" collapsed="false">
      <c r="A24" s="22" t="n">
        <v>25</v>
      </c>
      <c r="B24" s="23" t="n">
        <v>707411.935</v>
      </c>
      <c r="C24" s="23" t="n">
        <v>4226379.779</v>
      </c>
      <c r="D24" s="27" t="n">
        <v>73</v>
      </c>
      <c r="E24" s="28" t="n">
        <v>104</v>
      </c>
      <c r="F24" s="21"/>
      <c r="G24" s="22" t="n">
        <v>44</v>
      </c>
      <c r="H24" s="23" t="n">
        <v>707259.31</v>
      </c>
      <c r="I24" s="23" t="n">
        <v>4226128.007</v>
      </c>
      <c r="J24" s="27" t="n">
        <v>64</v>
      </c>
      <c r="K24" s="28" t="n">
        <v>85</v>
      </c>
      <c r="L24" s="9"/>
      <c r="M24" s="22" t="n">
        <v>62</v>
      </c>
      <c r="N24" s="23" t="n">
        <v>707107.057</v>
      </c>
      <c r="O24" s="23" t="n">
        <v>4226615.878</v>
      </c>
      <c r="P24" s="27" t="n">
        <v>58</v>
      </c>
      <c r="Q24" s="28" t="n">
        <v>85</v>
      </c>
      <c r="R24" s="21"/>
      <c r="S24" s="22" t="n">
        <v>80</v>
      </c>
      <c r="T24" s="23" t="n">
        <v>707212.892</v>
      </c>
      <c r="U24" s="23" t="n">
        <v>4226227.034</v>
      </c>
      <c r="V24" s="27" t="n">
        <v>98</v>
      </c>
      <c r="W24" s="28" t="n">
        <v>128</v>
      </c>
      <c r="Y24" s="22" t="n">
        <v>98</v>
      </c>
      <c r="Z24" s="23" t="n">
        <v>707110.29</v>
      </c>
      <c r="AA24" s="23" t="n">
        <v>4226218.896</v>
      </c>
      <c r="AB24" s="27" t="n">
        <v>196</v>
      </c>
      <c r="AC24" s="28" t="n">
        <v>229</v>
      </c>
      <c r="AD24" s="21"/>
      <c r="AE24" s="22"/>
      <c r="AF24" s="23"/>
      <c r="AG24" s="23"/>
      <c r="AH24" s="27"/>
      <c r="AI24" s="28"/>
    </row>
    <row r="25" customFormat="false" ht="14.1" hidden="false" customHeight="true" outlineLevel="0" collapsed="false">
      <c r="A25" s="22" t="n">
        <v>26</v>
      </c>
      <c r="B25" s="23" t="n">
        <v>707410.128</v>
      </c>
      <c r="C25" s="23" t="n">
        <v>4226342.901</v>
      </c>
      <c r="D25" s="27" t="n">
        <v>58</v>
      </c>
      <c r="E25" s="28" t="n">
        <v>83</v>
      </c>
      <c r="F25" s="21"/>
      <c r="G25" s="22" t="n">
        <v>45</v>
      </c>
      <c r="H25" s="23" t="n">
        <v>707298.838</v>
      </c>
      <c r="I25" s="23" t="n">
        <v>4226173.379</v>
      </c>
      <c r="J25" s="27" t="n">
        <v>44</v>
      </c>
      <c r="K25" s="28" t="n">
        <v>84</v>
      </c>
      <c r="L25" s="9"/>
      <c r="M25" s="22" t="n">
        <v>63</v>
      </c>
      <c r="N25" s="23" t="n">
        <v>707184.172</v>
      </c>
      <c r="O25" s="23" t="n">
        <v>4226597.955</v>
      </c>
      <c r="P25" s="27" t="n">
        <v>61</v>
      </c>
      <c r="Q25" s="28" t="n">
        <v>87</v>
      </c>
      <c r="R25" s="21"/>
      <c r="S25" s="22" t="n">
        <v>81</v>
      </c>
      <c r="T25" s="23" t="n">
        <v>707230.683</v>
      </c>
      <c r="U25" s="23" t="n">
        <v>4226267.996</v>
      </c>
      <c r="V25" s="27" t="n">
        <v>76</v>
      </c>
      <c r="W25" s="28" t="n">
        <v>96</v>
      </c>
      <c r="Y25" s="22" t="n">
        <v>99</v>
      </c>
      <c r="Z25" s="23" t="n">
        <v>707074.687</v>
      </c>
      <c r="AA25" s="23" t="n">
        <v>4226205.739</v>
      </c>
      <c r="AB25" s="27" t="n">
        <v>104</v>
      </c>
      <c r="AC25" s="28" t="n">
        <v>125</v>
      </c>
      <c r="AD25" s="21"/>
      <c r="AE25" s="22"/>
      <c r="AF25" s="23"/>
      <c r="AG25" s="23"/>
      <c r="AH25" s="27"/>
      <c r="AI25" s="28"/>
    </row>
    <row r="26" customFormat="false" ht="14.1" hidden="false" customHeight="true" outlineLevel="0" collapsed="false">
      <c r="A26" s="22" t="n">
        <v>27</v>
      </c>
      <c r="B26" s="23" t="n">
        <v>707409.375</v>
      </c>
      <c r="C26" s="23" t="n">
        <v>4226290.133</v>
      </c>
      <c r="D26" s="27" t="n">
        <v>59</v>
      </c>
      <c r="E26" s="28" t="n">
        <v>91</v>
      </c>
      <c r="F26" s="21"/>
      <c r="G26" s="22" t="n">
        <v>46</v>
      </c>
      <c r="H26" s="23" t="n">
        <v>707329.326</v>
      </c>
      <c r="I26" s="23" t="n">
        <v>4226226.515</v>
      </c>
      <c r="J26" s="27" t="n">
        <v>72</v>
      </c>
      <c r="K26" s="28" t="n">
        <v>107</v>
      </c>
      <c r="L26" s="9"/>
      <c r="M26" s="22" t="n">
        <v>64</v>
      </c>
      <c r="N26" s="23" t="n">
        <v>707264.561</v>
      </c>
      <c r="O26" s="23" t="n">
        <v>4226511.356</v>
      </c>
      <c r="P26" s="27" t="n">
        <v>78</v>
      </c>
      <c r="Q26" s="28" t="n">
        <v>113</v>
      </c>
      <c r="R26" s="21"/>
      <c r="S26" s="22" t="n">
        <v>82</v>
      </c>
      <c r="T26" s="23" t="n">
        <v>707257.182</v>
      </c>
      <c r="U26" s="23" t="n">
        <v>4226320.51</v>
      </c>
      <c r="V26" s="27" t="n">
        <v>78</v>
      </c>
      <c r="W26" s="28" t="n">
        <v>98</v>
      </c>
      <c r="Y26" s="22" t="n">
        <v>100</v>
      </c>
      <c r="Z26" s="23" t="n">
        <v>707046.729</v>
      </c>
      <c r="AA26" s="23" t="n">
        <v>4226206.664</v>
      </c>
      <c r="AB26" s="27" t="n">
        <v>100</v>
      </c>
      <c r="AC26" s="28" t="n">
        <v>123</v>
      </c>
      <c r="AD26" s="21"/>
      <c r="AE26" s="22"/>
      <c r="AF26" s="23"/>
      <c r="AG26" s="23"/>
      <c r="AH26" s="27"/>
      <c r="AI26" s="28"/>
    </row>
    <row r="27" customFormat="false" ht="14.1" hidden="false" customHeight="true" outlineLevel="0" collapsed="false">
      <c r="A27" s="22" t="n">
        <v>28</v>
      </c>
      <c r="B27" s="23" t="n">
        <v>707399.205</v>
      </c>
      <c r="C27" s="23" t="n">
        <v>4226245.455</v>
      </c>
      <c r="D27" s="27" t="n">
        <v>58</v>
      </c>
      <c r="E27" s="28" t="n">
        <v>64</v>
      </c>
      <c r="F27" s="21"/>
      <c r="G27" s="22" t="n">
        <v>47</v>
      </c>
      <c r="H27" s="23" t="n">
        <v>707349.344</v>
      </c>
      <c r="I27" s="23" t="n">
        <v>4226276.964</v>
      </c>
      <c r="J27" s="27" t="n">
        <v>56</v>
      </c>
      <c r="K27" s="28" t="n">
        <v>82</v>
      </c>
      <c r="L27" s="9"/>
      <c r="M27" s="22" t="n">
        <v>65</v>
      </c>
      <c r="N27" s="23" t="n">
        <v>707293.957</v>
      </c>
      <c r="O27" s="23" t="n">
        <v>4226463.583</v>
      </c>
      <c r="P27" s="27" t="n">
        <v>83</v>
      </c>
      <c r="Q27" s="28" t="n">
        <v>127</v>
      </c>
      <c r="R27" s="21"/>
      <c r="S27" s="22" t="n">
        <v>83</v>
      </c>
      <c r="T27" s="23" t="n">
        <v>707257.111</v>
      </c>
      <c r="U27" s="23" t="n">
        <v>4226373.946</v>
      </c>
      <c r="V27" s="27" t="n">
        <v>70</v>
      </c>
      <c r="W27" s="28" t="n">
        <v>82</v>
      </c>
      <c r="Y27" s="22" t="n">
        <v>101</v>
      </c>
      <c r="Z27" s="23" t="n">
        <v>707038.348</v>
      </c>
      <c r="AA27" s="23" t="n">
        <v>4226260.958</v>
      </c>
      <c r="AB27" s="27" t="n">
        <v>78</v>
      </c>
      <c r="AC27" s="28" t="n">
        <v>92</v>
      </c>
      <c r="AD27" s="21"/>
      <c r="AE27" s="22"/>
      <c r="AF27" s="23"/>
      <c r="AG27" s="23"/>
      <c r="AH27" s="27"/>
      <c r="AI27" s="28"/>
    </row>
    <row r="28" customFormat="false" ht="14.1" hidden="false" customHeight="true" outlineLevel="0" collapsed="false">
      <c r="A28" s="22" t="n">
        <v>29</v>
      </c>
      <c r="B28" s="23" t="n">
        <v>707370.51</v>
      </c>
      <c r="C28" s="23" t="n">
        <v>4226184.014</v>
      </c>
      <c r="D28" s="27" t="n">
        <v>94</v>
      </c>
      <c r="E28" s="28" t="n">
        <v>74</v>
      </c>
      <c r="F28" s="21"/>
      <c r="G28" s="22" t="n">
        <v>48</v>
      </c>
      <c r="H28" s="23" t="n">
        <v>707354.701</v>
      </c>
      <c r="I28" s="23" t="n">
        <v>4226329.655</v>
      </c>
      <c r="J28" s="27" t="n">
        <v>62</v>
      </c>
      <c r="K28" s="28" t="n">
        <v>96</v>
      </c>
      <c r="L28" s="9"/>
      <c r="M28" s="22" t="n">
        <v>66</v>
      </c>
      <c r="N28" s="23" t="n">
        <v>707302.805</v>
      </c>
      <c r="O28" s="23" t="n">
        <v>4226409.785</v>
      </c>
      <c r="P28" s="27" t="n">
        <v>94</v>
      </c>
      <c r="Q28" s="28" t="n">
        <v>148</v>
      </c>
      <c r="R28" s="21"/>
      <c r="S28" s="22" t="n">
        <v>84</v>
      </c>
      <c r="T28" s="23" t="n">
        <v>707249.958</v>
      </c>
      <c r="U28" s="23" t="n">
        <v>4226425.87</v>
      </c>
      <c r="V28" s="27" t="n">
        <v>93</v>
      </c>
      <c r="W28" s="28" t="n">
        <v>117</v>
      </c>
      <c r="Y28" s="22" t="n">
        <v>102</v>
      </c>
      <c r="Z28" s="23" t="n">
        <v>707079.764</v>
      </c>
      <c r="AA28" s="23" t="n">
        <v>4226262.564</v>
      </c>
      <c r="AB28" s="27" t="n">
        <v>92</v>
      </c>
      <c r="AC28" s="28" t="n">
        <v>25</v>
      </c>
      <c r="AD28" s="21"/>
      <c r="AE28" s="22"/>
      <c r="AF28" s="23"/>
      <c r="AG28" s="23"/>
      <c r="AH28" s="27"/>
      <c r="AI28" s="28"/>
    </row>
    <row r="29" customFormat="false" ht="14.1" hidden="false" customHeight="true" outlineLevel="0" collapsed="false">
      <c r="A29" s="22" t="n">
        <v>30</v>
      </c>
      <c r="B29" s="23" t="n">
        <v>707336.394</v>
      </c>
      <c r="C29" s="23" t="n">
        <v>4226134.21</v>
      </c>
      <c r="D29" s="27" t="n">
        <v>92</v>
      </c>
      <c r="E29" s="28" t="n">
        <v>100</v>
      </c>
      <c r="F29" s="21"/>
      <c r="G29" s="22" t="n">
        <v>49</v>
      </c>
      <c r="H29" s="23" t="n">
        <v>707361.421</v>
      </c>
      <c r="I29" s="23" t="n">
        <v>4226343.91</v>
      </c>
      <c r="J29" s="27" t="n">
        <v>72</v>
      </c>
      <c r="K29" s="28" t="n">
        <v>121</v>
      </c>
      <c r="L29" s="9"/>
      <c r="M29" s="22" t="n">
        <v>67</v>
      </c>
      <c r="N29" s="23" t="n">
        <v>707307.21</v>
      </c>
      <c r="O29" s="23" t="n">
        <v>4226352.401</v>
      </c>
      <c r="P29" s="27" t="n">
        <v>71</v>
      </c>
      <c r="Q29" s="28" t="n">
        <v>94</v>
      </c>
      <c r="R29" s="21"/>
      <c r="S29" s="22" t="n">
        <v>85</v>
      </c>
      <c r="T29" s="23" t="n">
        <v>707226.348</v>
      </c>
      <c r="U29" s="23" t="n">
        <v>4226470.691</v>
      </c>
      <c r="V29" s="27" t="n">
        <v>82</v>
      </c>
      <c r="W29" s="28" t="n">
        <v>109</v>
      </c>
      <c r="Y29" s="22" t="n">
        <v>103</v>
      </c>
      <c r="Z29" s="23" t="n">
        <v>707136.881</v>
      </c>
      <c r="AA29" s="23" t="n">
        <v>4226293.201</v>
      </c>
      <c r="AB29" s="27" t="n">
        <v>132</v>
      </c>
      <c r="AC29" s="28" t="n">
        <v>175</v>
      </c>
      <c r="AD29" s="21"/>
      <c r="AE29" s="22"/>
      <c r="AF29" s="23"/>
      <c r="AG29" s="23"/>
      <c r="AH29" s="27"/>
      <c r="AI29" s="28"/>
    </row>
    <row r="30" customFormat="false" ht="14.1" hidden="false" customHeight="true" outlineLevel="0" collapsed="false">
      <c r="A30" s="30" t="n">
        <v>31</v>
      </c>
      <c r="B30" s="31" t="n">
        <v>707314.747</v>
      </c>
      <c r="C30" s="31" t="n">
        <v>4226107.567</v>
      </c>
      <c r="D30" s="32" t="n">
        <v>61</v>
      </c>
      <c r="E30" s="33" t="n">
        <v>82</v>
      </c>
      <c r="F30" s="21"/>
      <c r="G30" s="30" t="n">
        <v>50</v>
      </c>
      <c r="H30" s="31" t="n">
        <v>707364.168</v>
      </c>
      <c r="I30" s="31" t="n">
        <v>4226435.506</v>
      </c>
      <c r="J30" s="32" t="n">
        <v>113</v>
      </c>
      <c r="K30" s="33" t="n">
        <v>177</v>
      </c>
      <c r="L30" s="9"/>
      <c r="M30" s="30" t="n">
        <v>68</v>
      </c>
      <c r="N30" s="31" t="n">
        <v>707303.557</v>
      </c>
      <c r="O30" s="31" t="n">
        <v>4226275.563</v>
      </c>
      <c r="P30" s="32" t="n">
        <v>68</v>
      </c>
      <c r="Q30" s="33" t="n">
        <v>88</v>
      </c>
      <c r="R30" s="21"/>
      <c r="S30" s="30" t="n">
        <v>86</v>
      </c>
      <c r="T30" s="31" t="n">
        <v>707192.249</v>
      </c>
      <c r="U30" s="31" t="n">
        <v>4226529.122</v>
      </c>
      <c r="V30" s="32" t="n">
        <v>79</v>
      </c>
      <c r="W30" s="33" t="n">
        <v>114</v>
      </c>
      <c r="Y30" s="30" t="n">
        <v>104</v>
      </c>
      <c r="Z30" s="34" t="n">
        <v>707148.148</v>
      </c>
      <c r="AA30" s="34" t="n">
        <v>4226338.978</v>
      </c>
      <c r="AB30" s="32" t="n">
        <v>85</v>
      </c>
      <c r="AC30" s="33" t="n">
        <v>108</v>
      </c>
      <c r="AD30" s="21"/>
      <c r="AE30" s="30"/>
      <c r="AF30" s="31"/>
      <c r="AG30" s="31"/>
      <c r="AH30" s="32"/>
      <c r="AI30" s="33"/>
    </row>
    <row r="31" customFormat="false" ht="13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37"/>
    </row>
    <row r="33" customFormat="false" ht="14.1" hidden="false" customHeight="true" outlineLevel="0" collapsed="false">
      <c r="A33" s="38" t="s">
        <v>11</v>
      </c>
      <c r="B33" s="39" t="s">
        <v>12</v>
      </c>
      <c r="C33" s="39" t="s">
        <v>13</v>
      </c>
      <c r="D33" s="40" t="s">
        <v>17</v>
      </c>
      <c r="E33" s="41" t="s">
        <v>18</v>
      </c>
      <c r="F33" s="40"/>
      <c r="G33" s="42" t="s">
        <v>19</v>
      </c>
      <c r="H33" s="40" t="s">
        <v>20</v>
      </c>
      <c r="I33" s="40" t="s">
        <v>21</v>
      </c>
      <c r="J33" s="43" t="s">
        <v>22</v>
      </c>
      <c r="K33" s="37"/>
    </row>
    <row r="34" customFormat="false" ht="30" hidden="false" customHeight="true" outlineLevel="0" collapsed="false">
      <c r="A34" s="38"/>
      <c r="B34" s="39"/>
      <c r="C34" s="39"/>
      <c r="D34" s="40"/>
      <c r="E34" s="41"/>
      <c r="F34" s="44"/>
      <c r="G34" s="42"/>
      <c r="H34" s="40"/>
      <c r="I34" s="40"/>
      <c r="J34" s="43"/>
      <c r="K34" s="37"/>
    </row>
    <row r="35" customFormat="false" ht="14.1" hidden="false" customHeight="true" outlineLevel="0" collapsed="false">
      <c r="A35" s="29" t="n">
        <v>114</v>
      </c>
      <c r="B35" s="23" t="n">
        <v>707039.242</v>
      </c>
      <c r="C35" s="23" t="n">
        <v>4226685.868</v>
      </c>
      <c r="D35" s="45" t="n">
        <v>323</v>
      </c>
      <c r="E35" s="45" t="n">
        <v>299.8</v>
      </c>
      <c r="F35" s="45"/>
      <c r="G35" s="45" t="n">
        <v>2.4</v>
      </c>
      <c r="H35" s="46" t="n">
        <f aca="false">1-((E35-G35)/(D35-G35))</f>
        <v>0.0723643169058016</v>
      </c>
      <c r="I35" s="47" t="n">
        <v>36</v>
      </c>
      <c r="J35" s="45" t="n">
        <v>25.6</v>
      </c>
      <c r="K35" s="37"/>
    </row>
    <row r="36" customFormat="false" ht="14.1" hidden="false" customHeight="true" outlineLevel="0" collapsed="false">
      <c r="A36" s="29" t="n">
        <v>115</v>
      </c>
      <c r="B36" s="23" t="n">
        <v>707137.964</v>
      </c>
      <c r="C36" s="23" t="n">
        <v>4226733.223</v>
      </c>
      <c r="D36" s="45" t="n">
        <v>295.1</v>
      </c>
      <c r="E36" s="45" t="n">
        <v>279.8</v>
      </c>
      <c r="F36" s="45"/>
      <c r="G36" s="45" t="n">
        <v>2.4</v>
      </c>
      <c r="H36" s="46" t="n">
        <f aca="false">1-((E36-G36)/(D36-G36))</f>
        <v>0.0522719508028698</v>
      </c>
      <c r="I36" s="47" t="n">
        <v>36</v>
      </c>
      <c r="J36" s="45" t="n">
        <v>24.4</v>
      </c>
      <c r="K36" s="37"/>
    </row>
    <row r="37" customFormat="false" ht="14.1" hidden="false" customHeight="true" outlineLevel="0" collapsed="false">
      <c r="A37" s="29" t="n">
        <v>116</v>
      </c>
      <c r="B37" s="23" t="n">
        <v>707327.746</v>
      </c>
      <c r="C37" s="23" t="n">
        <v>4226600.661</v>
      </c>
      <c r="D37" s="45" t="n">
        <v>382.9</v>
      </c>
      <c r="E37" s="45" t="n">
        <v>352.4</v>
      </c>
      <c r="F37" s="45"/>
      <c r="G37" s="45" t="n">
        <v>2.4</v>
      </c>
      <c r="H37" s="46" t="n">
        <f aca="false">1-((E37-G37)/(D37-G37))</f>
        <v>0.0801576872536137</v>
      </c>
      <c r="I37" s="47" t="n">
        <v>36</v>
      </c>
      <c r="J37" s="45" t="n">
        <v>25.6</v>
      </c>
    </row>
    <row r="38" customFormat="false" ht="14.1" hidden="false" customHeight="true" outlineLevel="0" collapsed="false">
      <c r="A38" s="29" t="n">
        <v>117</v>
      </c>
      <c r="B38" s="23" t="n">
        <v>707400.384</v>
      </c>
      <c r="C38" s="23" t="n">
        <v>4226438.703</v>
      </c>
      <c r="D38" s="45" t="n">
        <v>387.2</v>
      </c>
      <c r="E38" s="45" t="n">
        <v>259.2</v>
      </c>
      <c r="F38" s="45"/>
      <c r="G38" s="45" t="n">
        <v>2.4</v>
      </c>
      <c r="H38" s="46" t="n">
        <f aca="false">1-((E38-G38)/(D38-G38))</f>
        <v>0.332640332640333</v>
      </c>
      <c r="I38" s="47" t="n">
        <v>36</v>
      </c>
      <c r="J38" s="45" t="n">
        <v>28.9</v>
      </c>
    </row>
    <row r="39" customFormat="false" ht="14.1" hidden="false" customHeight="true" outlineLevel="0" collapsed="false">
      <c r="A39" s="29" t="n">
        <v>118</v>
      </c>
      <c r="B39" s="23" t="n">
        <v>707264.513</v>
      </c>
      <c r="C39" s="23" t="n">
        <v>4226066.679</v>
      </c>
      <c r="D39" s="45" t="n">
        <v>389.9</v>
      </c>
      <c r="E39" s="45" t="n">
        <v>365.3</v>
      </c>
      <c r="F39" s="45"/>
      <c r="G39" s="45" t="n">
        <v>2.4</v>
      </c>
      <c r="H39" s="46" t="n">
        <f aca="false">1-((E39-G39)/(D39-G39))</f>
        <v>0.0634838709677419</v>
      </c>
      <c r="I39" s="47" t="n">
        <v>36</v>
      </c>
      <c r="J39" s="45" t="n">
        <v>25.6</v>
      </c>
    </row>
    <row r="40" customFormat="false" ht="14.1" hidden="false" customHeight="true" outlineLevel="0" collapsed="false">
      <c r="A40" s="29" t="n">
        <v>119</v>
      </c>
      <c r="B40" s="23" t="n">
        <v>707031.909</v>
      </c>
      <c r="C40" s="23" t="n">
        <v>4226086.891</v>
      </c>
      <c r="D40" s="45" t="n">
        <v>259.8</v>
      </c>
      <c r="E40" s="45" t="n">
        <v>228.4</v>
      </c>
      <c r="F40" s="45"/>
      <c r="G40" s="45" t="n">
        <v>2.4</v>
      </c>
      <c r="H40" s="46" t="n">
        <f aca="false">1-((E40-G40)/(D40-G40))</f>
        <v>0.121989121989122</v>
      </c>
      <c r="I40" s="47" t="n">
        <v>36</v>
      </c>
      <c r="J40" s="45" t="n">
        <v>26.1</v>
      </c>
    </row>
    <row r="41" customFormat="false" ht="14.1" hidden="false" customHeight="true" outlineLevel="0" collapsed="false">
      <c r="A41" s="29"/>
      <c r="B41" s="23"/>
      <c r="C41" s="23"/>
      <c r="D41" s="29"/>
      <c r="E41" s="29"/>
      <c r="F41" s="29"/>
      <c r="G41" s="29"/>
      <c r="H41" s="46" t="n">
        <f aca="false">AVERAGE(H35:H40)</f>
        <v>0.120484546759914</v>
      </c>
      <c r="I41" s="29"/>
      <c r="J41" s="46" t="n">
        <f aca="false">AVERAGE(J35:J40)</f>
        <v>26.0333333333333</v>
      </c>
    </row>
    <row r="42" customFormat="false" ht="14.1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</row>
    <row r="43" customFormat="false" ht="14.1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4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</row>
    <row r="45" customFormat="false" ht="14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</row>
    <row r="46" customFormat="false" ht="14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14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</row>
    <row r="48" customFormat="false" ht="14.1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4.1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4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5"/>
    </row>
    <row r="51" customFormat="false" ht="14.1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5"/>
      <c r="S51" s="0" t="s">
        <v>23</v>
      </c>
    </row>
    <row r="52" customFormat="false" ht="14.1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5"/>
    </row>
    <row r="53" customFormat="false" ht="14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5"/>
    </row>
    <row r="54" customFormat="false" ht="14.1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5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35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35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35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35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35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35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35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35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35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35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35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35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35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35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35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35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35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35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35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5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35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35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35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35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35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35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35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35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35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35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35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35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35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35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35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35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35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5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35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35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35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35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35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35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35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35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35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35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3:06:59Z</dcterms:modified>
  <cp:revision>0</cp:revision>
  <dc:subject/>
  <dc:title/>
</cp:coreProperties>
</file>